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08421"/>
        <c:axId val="22166529"/>
      </c:lineChart>
      <c:catAx>
        <c:axId val="75708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66529"/>
        <c:crossesAt val="0"/>
        <c:auto val="1"/>
        <c:lblAlgn val="ctr"/>
        <c:lblOffset val="100"/>
        <c:noMultiLvlLbl val="0"/>
      </c:catAx>
      <c:valAx>
        <c:axId val="22166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08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63769"/>
        <c:axId val="11692211"/>
      </c:lineChart>
      <c:catAx>
        <c:axId val="3896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92211"/>
        <c:crossesAt val="0"/>
        <c:auto val="1"/>
        <c:lblAlgn val="ctr"/>
        <c:lblOffset val="100"/>
        <c:noMultiLvlLbl val="0"/>
      </c:catAx>
      <c:valAx>
        <c:axId val="11692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63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910"/>
        <c:axId val="35986702"/>
      </c:lineChart>
      <c:catAx>
        <c:axId val="199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86702"/>
        <c:crossesAt val="0"/>
        <c:auto val="1"/>
        <c:lblAlgn val="ctr"/>
        <c:lblOffset val="100"/>
        <c:noMultiLvlLbl val="0"/>
      </c:catAx>
      <c:valAx>
        <c:axId val="35986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95363"/>
        <c:axId val="69915049"/>
      </c:lineChart>
      <c:catAx>
        <c:axId val="11195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15049"/>
        <c:crossesAt val="0"/>
        <c:auto val="1"/>
        <c:lblAlgn val="ctr"/>
        <c:lblOffset val="100"/>
        <c:noMultiLvlLbl val="0"/>
      </c:catAx>
      <c:valAx>
        <c:axId val="69915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95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